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2:$O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STATE LEVEL BANKERS' COMMITTEE (GUJARAT)</t>
  </si>
  <si>
    <t xml:space="preserve"> BANK WISE SUMMARY OF BANKING FIGURES AS OF SEPT - 2012</t>
  </si>
  <si>
    <t xml:space="preserve">Annexure 2 Page 1</t>
  </si>
  <si>
    <t xml:space="preserve">(Amount Rupees in Lakhs Decimal omitted)</t>
  </si>
  <si>
    <t xml:space="preserve">Sr No</t>
  </si>
  <si>
    <t xml:space="preserve">Bank Name</t>
  </si>
  <si>
    <t xml:space="preserve">No of Brs</t>
  </si>
  <si>
    <t xml:space="preserve">Deposits</t>
  </si>
  <si>
    <t xml:space="preserve">  Advances</t>
  </si>
  <si>
    <t xml:space="preserve">C.D. Ratio</t>
  </si>
  <si>
    <t xml:space="preserve">NRI </t>
  </si>
  <si>
    <t xml:space="preserve">Agri Adv</t>
  </si>
  <si>
    <t xml:space="preserve">% of Ag.Adv to Total Adv of  Mar 12</t>
  </si>
  <si>
    <t xml:space="preserve">MSME</t>
  </si>
  <si>
    <t xml:space="preserve">Tertiary</t>
  </si>
  <si>
    <t xml:space="preserve">Total for Priority</t>
  </si>
  <si>
    <t xml:space="preserve">Total  Adv Mar12</t>
  </si>
  <si>
    <t xml:space="preserve">% of PSA to Total Adv of  Mar 12</t>
  </si>
  <si>
    <t xml:space="preserve">A/C</t>
  </si>
  <si>
    <t xml:space="preserve">Amt</t>
  </si>
  <si>
    <t xml:space="preserve">ALLAHABAD</t>
  </si>
  <si>
    <t xml:space="preserve">ANDHRA</t>
  </si>
  <si>
    <t xml:space="preserve">BOB</t>
  </si>
  <si>
    <t xml:space="preserve">BOI</t>
  </si>
  <si>
    <t xml:space="preserve">BOM</t>
  </si>
  <si>
    <t xml:space="preserve">CANARA</t>
  </si>
  <si>
    <t xml:space="preserve">CBI</t>
  </si>
  <si>
    <t xml:space="preserve">CORP. BANK</t>
  </si>
  <si>
    <t xml:space="preserve">DENA BANK</t>
  </si>
  <si>
    <t xml:space="preserve">IDBI BANK</t>
  </si>
  <si>
    <t xml:space="preserve">INDIAN</t>
  </si>
  <si>
    <t xml:space="preserve">IOB</t>
  </si>
  <si>
    <t xml:space="preserve">OBC</t>
  </si>
  <si>
    <t xml:space="preserve">PNB</t>
  </si>
  <si>
    <t xml:space="preserve">PUN &amp; SIND</t>
  </si>
  <si>
    <t xml:space="preserve">SYNDICATE</t>
  </si>
  <si>
    <t xml:space="preserve">UCO BANK</t>
  </si>
  <si>
    <t xml:space="preserve">UNION</t>
  </si>
  <si>
    <t xml:space="preserve">UNITED</t>
  </si>
  <si>
    <t xml:space="preserve">VIJAYA</t>
  </si>
  <si>
    <t xml:space="preserve">SUBTOTAL (1)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BBJ</t>
  </si>
  <si>
    <t xml:space="preserve">SBI </t>
  </si>
  <si>
    <t xml:space="preserve">SUBTOTAL (2)</t>
  </si>
  <si>
    <t xml:space="preserve">STATE LEVEL BANKER'S COMMITTEE (GUJARAT)</t>
  </si>
  <si>
    <t xml:space="preserve">Annexure 2 Page 2</t>
  </si>
  <si>
    <t xml:space="preserve">CATH. CYRIAN</t>
  </si>
  <si>
    <t xml:space="preserve">CITY UNION</t>
  </si>
  <si>
    <t xml:space="preserve">DCB</t>
  </si>
  <si>
    <t xml:space="preserve">DHANLAXMI</t>
  </si>
  <si>
    <t xml:space="preserve">FEDERAL</t>
  </si>
  <si>
    <t xml:space="preserve">HDFC BANK</t>
  </si>
  <si>
    <t xml:space="preserve">ICICI BANK </t>
  </si>
  <si>
    <t xml:space="preserve">INDUSIND BANK</t>
  </si>
  <si>
    <t xml:space="preserve">J &amp; K BANK</t>
  </si>
  <si>
    <t xml:space="preserve">KARNATAKA</t>
  </si>
  <si>
    <t xml:space="preserve">KARUR VAISYA</t>
  </si>
  <si>
    <t xml:space="preserve">KOTAK MAHIN.</t>
  </si>
  <si>
    <t xml:space="preserve">LAXMI VILAS</t>
  </si>
  <si>
    <t xml:space="preserve">RATNAKAR BANK</t>
  </si>
  <si>
    <t xml:space="preserve">SOUTH INDIAN</t>
  </si>
  <si>
    <t xml:space="preserve">TAMIL. MERC</t>
  </si>
  <si>
    <t xml:space="preserve">AXIS BANK</t>
  </si>
  <si>
    <t xml:space="preserve">ING VYSYA</t>
  </si>
  <si>
    <t xml:space="preserve">YES BANK</t>
  </si>
  <si>
    <t xml:space="preserve">SUBTOTAL (3)</t>
  </si>
  <si>
    <t xml:space="preserve">BGGB</t>
  </si>
  <si>
    <t xml:space="preserve">DGGB</t>
  </si>
  <si>
    <t xml:space="preserve">SGB</t>
  </si>
  <si>
    <t xml:space="preserve">SUBTOTAL (4)</t>
  </si>
  <si>
    <t xml:space="preserve">DCCBs</t>
  </si>
  <si>
    <t xml:space="preserve">GSCARDB</t>
  </si>
  <si>
    <t xml:space="preserve">SUBTOTAL (5)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56"/>
    <col collapsed="false" customWidth="true" hidden="false" outlineLevel="0" max="3" min="3" style="1" width="6.85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14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10.71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4.28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4"/>
      <c r="J4" s="3"/>
      <c r="K4" s="3"/>
      <c r="N4" s="3"/>
      <c r="O4" s="3"/>
    </row>
    <row r="5" customFormat="false" ht="1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4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4"/>
      <c r="J6" s="3"/>
      <c r="K6" s="3"/>
      <c r="L6" s="3" t="s">
        <v>2</v>
      </c>
      <c r="M6" s="3"/>
      <c r="N6" s="3"/>
      <c r="O6" s="3"/>
    </row>
    <row r="7" customFormat="false" ht="15" hidden="false" customHeight="false" outlineLevel="0" collapsed="false">
      <c r="A7" s="5"/>
      <c r="B7" s="5"/>
      <c r="C7" s="5"/>
      <c r="D7" s="5"/>
      <c r="E7" s="5"/>
      <c r="F7" s="6"/>
      <c r="G7" s="5"/>
      <c r="H7" s="5"/>
      <c r="I7" s="6"/>
      <c r="J7" s="5"/>
      <c r="K7" s="7" t="s">
        <v>3</v>
      </c>
      <c r="L7" s="7"/>
      <c r="M7" s="7"/>
      <c r="N7" s="7"/>
      <c r="O7" s="7"/>
    </row>
    <row r="8" customFormat="false" ht="1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  <c r="G8" s="8" t="s">
        <v>10</v>
      </c>
      <c r="H8" s="8" t="s">
        <v>11</v>
      </c>
      <c r="I8" s="9" t="s">
        <v>12</v>
      </c>
      <c r="J8" s="8" t="s">
        <v>13</v>
      </c>
      <c r="K8" s="8" t="s">
        <v>14</v>
      </c>
      <c r="L8" s="8" t="s">
        <v>15</v>
      </c>
      <c r="M8" s="8"/>
      <c r="N8" s="8" t="s">
        <v>16</v>
      </c>
      <c r="O8" s="8" t="s">
        <v>17</v>
      </c>
    </row>
    <row r="9" customFormat="false" ht="50.25" hidden="false" customHeight="true" outlineLevel="0" collapsed="false">
      <c r="A9" s="8"/>
      <c r="B9" s="8"/>
      <c r="C9" s="8"/>
      <c r="D9" s="8"/>
      <c r="E9" s="8"/>
      <c r="F9" s="9"/>
      <c r="G9" s="8"/>
      <c r="H9" s="8"/>
      <c r="I9" s="9"/>
      <c r="J9" s="8"/>
      <c r="K9" s="8"/>
      <c r="L9" s="8" t="s">
        <v>18</v>
      </c>
      <c r="M9" s="8" t="s">
        <v>19</v>
      </c>
      <c r="N9" s="8"/>
      <c r="O9" s="8"/>
    </row>
    <row r="10" customFormat="false" ht="15.75" hidden="false" customHeight="true" outlineLevel="0" collapsed="false">
      <c r="A10" s="10" t="n">
        <v>1</v>
      </c>
      <c r="B10" s="10" t="s">
        <v>20</v>
      </c>
      <c r="C10" s="11" t="n">
        <v>46</v>
      </c>
      <c r="D10" s="11" t="n">
        <v>379991</v>
      </c>
      <c r="E10" s="11" t="n">
        <v>494652</v>
      </c>
      <c r="F10" s="11" t="n">
        <v>130.17</v>
      </c>
      <c r="G10" s="11" t="n">
        <v>3005</v>
      </c>
      <c r="H10" s="11" t="n">
        <v>9133</v>
      </c>
      <c r="I10" s="12" t="n">
        <f aca="false">(H10/N10)*100</f>
        <v>1.75625834092911</v>
      </c>
      <c r="J10" s="11" t="n">
        <v>53109</v>
      </c>
      <c r="K10" s="11" t="n">
        <v>12160</v>
      </c>
      <c r="L10" s="11" t="n">
        <v>7749</v>
      </c>
      <c r="M10" s="11" t="n">
        <v>74402</v>
      </c>
      <c r="N10" s="11" t="n">
        <v>520026</v>
      </c>
      <c r="O10" s="12" t="n">
        <f aca="false">(M10/N10)*100</f>
        <v>14.3073615549992</v>
      </c>
    </row>
    <row r="11" customFormat="false" ht="14.25" hidden="false" customHeight="true" outlineLevel="0" collapsed="false">
      <c r="A11" s="10" t="n">
        <v>2</v>
      </c>
      <c r="B11" s="10" t="s">
        <v>21</v>
      </c>
      <c r="C11" s="11" t="n">
        <v>20</v>
      </c>
      <c r="D11" s="11" t="n">
        <v>94103</v>
      </c>
      <c r="E11" s="11" t="n">
        <v>132749</v>
      </c>
      <c r="F11" s="11" t="n">
        <v>141.07</v>
      </c>
      <c r="G11" s="11" t="n">
        <v>2153</v>
      </c>
      <c r="H11" s="11" t="n">
        <v>221</v>
      </c>
      <c r="I11" s="12" t="n">
        <f aca="false">(H11/N11)*100</f>
        <v>0.151764867463261</v>
      </c>
      <c r="J11" s="11" t="n">
        <v>6815</v>
      </c>
      <c r="K11" s="11" t="n">
        <v>5168</v>
      </c>
      <c r="L11" s="11" t="n">
        <v>0</v>
      </c>
      <c r="M11" s="11" t="n">
        <v>12204</v>
      </c>
      <c r="N11" s="11" t="n">
        <v>145620</v>
      </c>
      <c r="O11" s="12" t="n">
        <f aca="false">(M11/N11)*100</f>
        <v>8.38071693448702</v>
      </c>
    </row>
    <row r="12" customFormat="false" ht="14.25" hidden="false" customHeight="true" outlineLevel="0" collapsed="false">
      <c r="A12" s="10" t="n">
        <v>3</v>
      </c>
      <c r="B12" s="10" t="s">
        <v>22</v>
      </c>
      <c r="C12" s="11" t="n">
        <v>828</v>
      </c>
      <c r="D12" s="11" t="n">
        <v>5678881</v>
      </c>
      <c r="E12" s="11" t="n">
        <v>2986687</v>
      </c>
      <c r="F12" s="11" t="n">
        <v>52.59</v>
      </c>
      <c r="G12" s="11" t="n">
        <v>756594</v>
      </c>
      <c r="H12" s="11" t="n">
        <v>660906</v>
      </c>
      <c r="I12" s="12" t="n">
        <f aca="false">(H12/N12)*100</f>
        <v>23.0979811729921</v>
      </c>
      <c r="J12" s="11" t="n">
        <v>622539</v>
      </c>
      <c r="K12" s="11" t="n">
        <v>232109</v>
      </c>
      <c r="L12" s="11" t="n">
        <v>480949</v>
      </c>
      <c r="M12" s="11" t="n">
        <v>1515554</v>
      </c>
      <c r="N12" s="11" t="n">
        <v>2861315</v>
      </c>
      <c r="O12" s="12" t="n">
        <f aca="false">(M12/N12)*100</f>
        <v>52.9670448727246</v>
      </c>
    </row>
    <row r="13" customFormat="false" ht="15" hidden="false" customHeight="true" outlineLevel="0" collapsed="false">
      <c r="A13" s="10" t="n">
        <v>4</v>
      </c>
      <c r="B13" s="10" t="s">
        <v>23</v>
      </c>
      <c r="C13" s="11" t="n">
        <v>344</v>
      </c>
      <c r="D13" s="11" t="n">
        <v>2477239</v>
      </c>
      <c r="E13" s="11" t="n">
        <v>1299202</v>
      </c>
      <c r="F13" s="11" t="n">
        <v>52.45</v>
      </c>
      <c r="G13" s="11" t="n">
        <v>411656</v>
      </c>
      <c r="H13" s="11" t="n">
        <v>160048</v>
      </c>
      <c r="I13" s="12" t="n">
        <f aca="false">(H13/N13)*100</f>
        <v>12.8928003222233</v>
      </c>
      <c r="J13" s="11" t="n">
        <v>280660</v>
      </c>
      <c r="K13" s="11" t="n">
        <v>56053</v>
      </c>
      <c r="L13" s="11" t="n">
        <v>140708</v>
      </c>
      <c r="M13" s="11" t="n">
        <v>496761</v>
      </c>
      <c r="N13" s="11" t="n">
        <v>1241375</v>
      </c>
      <c r="O13" s="12" t="n">
        <f aca="false">(M13/N13)*100</f>
        <v>40.0169972812406</v>
      </c>
    </row>
    <row r="14" customFormat="false" ht="13.5" hidden="false" customHeight="true" outlineLevel="0" collapsed="false">
      <c r="A14" s="10" t="n">
        <v>5</v>
      </c>
      <c r="B14" s="10" t="s">
        <v>24</v>
      </c>
      <c r="C14" s="11" t="n">
        <v>59</v>
      </c>
      <c r="D14" s="11" t="n">
        <v>266398</v>
      </c>
      <c r="E14" s="11" t="n">
        <v>331182</v>
      </c>
      <c r="F14" s="11" t="n">
        <v>124.32</v>
      </c>
      <c r="G14" s="11" t="n">
        <v>4025</v>
      </c>
      <c r="H14" s="11" t="n">
        <v>7694</v>
      </c>
      <c r="I14" s="12" t="n">
        <f aca="false">(H14/N14)*100</f>
        <v>2.75122739641775</v>
      </c>
      <c r="J14" s="11" t="n">
        <v>39838</v>
      </c>
      <c r="K14" s="11" t="n">
        <v>12365</v>
      </c>
      <c r="L14" s="11" t="n">
        <v>9109</v>
      </c>
      <c r="M14" s="11" t="n">
        <v>59897</v>
      </c>
      <c r="N14" s="11" t="n">
        <v>279657</v>
      </c>
      <c r="O14" s="12" t="n">
        <f aca="false">(M14/N14)*100</f>
        <v>21.4180227922062</v>
      </c>
    </row>
    <row r="15" customFormat="false" ht="15.75" hidden="false" customHeight="false" outlineLevel="0" collapsed="false">
      <c r="A15" s="10" t="n">
        <v>6</v>
      </c>
      <c r="B15" s="10" t="s">
        <v>25</v>
      </c>
      <c r="C15" s="11" t="n">
        <v>83</v>
      </c>
      <c r="D15" s="11" t="n">
        <v>436374</v>
      </c>
      <c r="E15" s="11" t="n">
        <v>355394</v>
      </c>
      <c r="F15" s="11" t="n">
        <v>81.44</v>
      </c>
      <c r="G15" s="11" t="n">
        <v>21594</v>
      </c>
      <c r="H15" s="11" t="n">
        <v>733</v>
      </c>
      <c r="I15" s="12" t="n">
        <f aca="false">(H15/N15)*100</f>
        <v>0.197221676626406</v>
      </c>
      <c r="J15" s="11" t="n">
        <v>100642</v>
      </c>
      <c r="K15" s="11" t="n">
        <v>10774</v>
      </c>
      <c r="L15" s="11" t="n">
        <v>7180</v>
      </c>
      <c r="M15" s="11" t="n">
        <v>112149</v>
      </c>
      <c r="N15" s="11" t="n">
        <v>371663</v>
      </c>
      <c r="O15" s="12" t="n">
        <f aca="false">(M15/N15)*100</f>
        <v>30.1749165238401</v>
      </c>
    </row>
    <row r="16" customFormat="false" ht="15.75" hidden="false" customHeight="false" outlineLevel="0" collapsed="false">
      <c r="A16" s="10" t="n">
        <v>7</v>
      </c>
      <c r="B16" s="10" t="s">
        <v>26</v>
      </c>
      <c r="C16" s="11" t="n">
        <v>257</v>
      </c>
      <c r="D16" s="11" t="n">
        <v>1472972</v>
      </c>
      <c r="E16" s="11" t="n">
        <v>577709</v>
      </c>
      <c r="F16" s="11" t="n">
        <v>39.22</v>
      </c>
      <c r="G16" s="11" t="n">
        <v>92353</v>
      </c>
      <c r="H16" s="11" t="n">
        <v>81715</v>
      </c>
      <c r="I16" s="12" t="n">
        <f aca="false">(H16/N16)*100</f>
        <v>15.0817439195</v>
      </c>
      <c r="J16" s="11" t="n">
        <v>108164</v>
      </c>
      <c r="K16" s="11" t="n">
        <v>75276</v>
      </c>
      <c r="L16" s="11" t="n">
        <v>93586</v>
      </c>
      <c r="M16" s="11" t="n">
        <v>265155</v>
      </c>
      <c r="N16" s="11" t="n">
        <v>541814</v>
      </c>
      <c r="O16" s="12" t="n">
        <f aca="false">(M16/N16)*100</f>
        <v>48.9383810680418</v>
      </c>
    </row>
    <row r="17" customFormat="false" ht="15.75" hidden="false" customHeight="false" outlineLevel="0" collapsed="false">
      <c r="A17" s="10" t="n">
        <v>8</v>
      </c>
      <c r="B17" s="10" t="s">
        <v>27</v>
      </c>
      <c r="C17" s="11" t="n">
        <v>88</v>
      </c>
      <c r="D17" s="11" t="n">
        <v>480961</v>
      </c>
      <c r="E17" s="11" t="n">
        <v>356573</v>
      </c>
      <c r="F17" s="11" t="n">
        <v>74.14</v>
      </c>
      <c r="G17" s="11" t="n">
        <v>83706</v>
      </c>
      <c r="H17" s="11" t="n">
        <v>26783</v>
      </c>
      <c r="I17" s="12" t="n">
        <f aca="false">(H17/N17)*100</f>
        <v>7.27322595800033</v>
      </c>
      <c r="J17" s="11" t="n">
        <v>87099</v>
      </c>
      <c r="K17" s="11" t="n">
        <v>33031</v>
      </c>
      <c r="L17" s="11" t="n">
        <v>17957</v>
      </c>
      <c r="M17" s="11" t="n">
        <v>146913</v>
      </c>
      <c r="N17" s="11" t="n">
        <v>368241</v>
      </c>
      <c r="O17" s="12" t="n">
        <f aca="false">(M17/N17)*100</f>
        <v>39.8958834024457</v>
      </c>
    </row>
    <row r="18" customFormat="false" ht="15.75" hidden="false" customHeight="false" outlineLevel="0" collapsed="false">
      <c r="A18" s="10" t="n">
        <v>9</v>
      </c>
      <c r="B18" s="10" t="s">
        <v>28</v>
      </c>
      <c r="C18" s="11" t="n">
        <v>567</v>
      </c>
      <c r="D18" s="11" t="n">
        <v>2646251</v>
      </c>
      <c r="E18" s="11" t="n">
        <v>1155519</v>
      </c>
      <c r="F18" s="11" t="n">
        <v>43.67</v>
      </c>
      <c r="G18" s="11" t="n">
        <v>131232</v>
      </c>
      <c r="H18" s="11" t="n">
        <v>329532</v>
      </c>
      <c r="I18" s="12" t="n">
        <f aca="false">(H18/N18)*100</f>
        <v>28.8508917080346</v>
      </c>
      <c r="J18" s="11" t="n">
        <v>195639</v>
      </c>
      <c r="K18" s="11" t="n">
        <v>85550</v>
      </c>
      <c r="L18" s="11" t="n">
        <v>313953</v>
      </c>
      <c r="M18" s="11" t="n">
        <v>610721</v>
      </c>
      <c r="N18" s="11" t="n">
        <v>1142190</v>
      </c>
      <c r="O18" s="12" t="n">
        <f aca="false">(M18/N18)*100</f>
        <v>53.4693002039941</v>
      </c>
    </row>
    <row r="19" customFormat="false" ht="15.75" hidden="false" customHeight="false" outlineLevel="0" collapsed="false">
      <c r="A19" s="10" t="n">
        <v>10</v>
      </c>
      <c r="B19" s="10" t="s">
        <v>29</v>
      </c>
      <c r="C19" s="11" t="n">
        <v>64</v>
      </c>
      <c r="D19" s="11" t="n">
        <v>546775</v>
      </c>
      <c r="E19" s="11" t="n">
        <v>288393</v>
      </c>
      <c r="F19" s="11" t="n">
        <v>52.74</v>
      </c>
      <c r="G19" s="11" t="n">
        <v>30149</v>
      </c>
      <c r="H19" s="11" t="n">
        <v>30473</v>
      </c>
      <c r="I19" s="12" t="n">
        <f aca="false">(H19/N19)*100</f>
        <v>4.79663906286646</v>
      </c>
      <c r="J19" s="11" t="n">
        <v>24850</v>
      </c>
      <c r="K19" s="11" t="n">
        <v>35178</v>
      </c>
      <c r="L19" s="11" t="n">
        <v>6863</v>
      </c>
      <c r="M19" s="11" t="n">
        <v>90501</v>
      </c>
      <c r="N19" s="11" t="n">
        <v>635299</v>
      </c>
      <c r="O19" s="12" t="n">
        <f aca="false">(M19/N19)*100</f>
        <v>14.2454182991001</v>
      </c>
    </row>
    <row r="20" customFormat="false" ht="15.75" hidden="false" customHeight="false" outlineLevel="0" collapsed="false">
      <c r="A20" s="10" t="n">
        <v>11</v>
      </c>
      <c r="B20" s="10" t="s">
        <v>30</v>
      </c>
      <c r="C20" s="11" t="n">
        <v>56</v>
      </c>
      <c r="D20" s="11" t="n">
        <v>372392</v>
      </c>
      <c r="E20" s="11" t="n">
        <v>197401</v>
      </c>
      <c r="F20" s="11" t="n">
        <v>53.01</v>
      </c>
      <c r="G20" s="11" t="n">
        <v>19831</v>
      </c>
      <c r="H20" s="11" t="n">
        <v>7542</v>
      </c>
      <c r="I20" s="12" t="n">
        <f aca="false">(H20/N20)*100</f>
        <v>4.47389339059664</v>
      </c>
      <c r="J20" s="11" t="n">
        <v>24698</v>
      </c>
      <c r="K20" s="11" t="n">
        <v>10172</v>
      </c>
      <c r="L20" s="11" t="n">
        <v>9342</v>
      </c>
      <c r="M20" s="11" t="n">
        <v>42412</v>
      </c>
      <c r="N20" s="11" t="n">
        <v>168578</v>
      </c>
      <c r="O20" s="12" t="n">
        <f aca="false">(M20/N20)*100</f>
        <v>25.1586802548375</v>
      </c>
    </row>
    <row r="21" customFormat="false" ht="15.75" hidden="false" customHeight="false" outlineLevel="0" collapsed="false">
      <c r="A21" s="10" t="n">
        <v>12</v>
      </c>
      <c r="B21" s="10" t="s">
        <v>31</v>
      </c>
      <c r="C21" s="11" t="n">
        <v>96</v>
      </c>
      <c r="D21" s="11" t="n">
        <v>684424</v>
      </c>
      <c r="E21" s="11" t="n">
        <v>411006</v>
      </c>
      <c r="F21" s="11" t="n">
        <v>60.05</v>
      </c>
      <c r="G21" s="11" t="n">
        <v>31772</v>
      </c>
      <c r="H21" s="11" t="n">
        <v>6253</v>
      </c>
      <c r="I21" s="12" t="n">
        <f aca="false">(H21/N21)*100</f>
        <v>1.3506537267718</v>
      </c>
      <c r="J21" s="11" t="n">
        <v>79583</v>
      </c>
      <c r="K21" s="11" t="n">
        <v>13532</v>
      </c>
      <c r="L21" s="11" t="n">
        <v>11305</v>
      </c>
      <c r="M21" s="11" t="n">
        <v>99368</v>
      </c>
      <c r="N21" s="11" t="n">
        <v>462961</v>
      </c>
      <c r="O21" s="12" t="n">
        <f aca="false">(M21/N21)*100</f>
        <v>21.463579005575</v>
      </c>
    </row>
    <row r="22" customFormat="false" ht="15.75" hidden="false" customHeight="false" outlineLevel="0" collapsed="false">
      <c r="A22" s="10" t="n">
        <v>13</v>
      </c>
      <c r="B22" s="10" t="s">
        <v>32</v>
      </c>
      <c r="C22" s="11" t="n">
        <v>60</v>
      </c>
      <c r="D22" s="11" t="n">
        <v>527614</v>
      </c>
      <c r="E22" s="11" t="n">
        <v>545511</v>
      </c>
      <c r="F22" s="11" t="n">
        <v>103.39</v>
      </c>
      <c r="G22" s="11" t="n">
        <v>480</v>
      </c>
      <c r="H22" s="11" t="n">
        <v>19310</v>
      </c>
      <c r="I22" s="12" t="n">
        <f aca="false">(H22/N22)*100</f>
        <v>3.2587527296906</v>
      </c>
      <c r="J22" s="11" t="n">
        <v>119508</v>
      </c>
      <c r="K22" s="11" t="n">
        <v>23131</v>
      </c>
      <c r="L22" s="11" t="n">
        <v>11810</v>
      </c>
      <c r="M22" s="11" t="n">
        <v>161949</v>
      </c>
      <c r="N22" s="11" t="n">
        <v>592558</v>
      </c>
      <c r="O22" s="12" t="n">
        <f aca="false">(M22/N22)*100</f>
        <v>27.3304891673051</v>
      </c>
    </row>
    <row r="23" customFormat="false" ht="15.75" hidden="false" customHeight="false" outlineLevel="0" collapsed="false">
      <c r="A23" s="10" t="n">
        <v>14</v>
      </c>
      <c r="B23" s="10" t="s">
        <v>33</v>
      </c>
      <c r="C23" s="11" t="n">
        <v>133</v>
      </c>
      <c r="D23" s="11" t="n">
        <v>883507</v>
      </c>
      <c r="E23" s="11" t="n">
        <v>709524</v>
      </c>
      <c r="F23" s="11" t="n">
        <v>80.31</v>
      </c>
      <c r="G23" s="11" t="n">
        <v>15451</v>
      </c>
      <c r="H23" s="11" t="n">
        <v>43515</v>
      </c>
      <c r="I23" s="12" t="n">
        <f aca="false">(H23/N23)*100</f>
        <v>6.37786135351658</v>
      </c>
      <c r="J23" s="11" t="n">
        <v>137861</v>
      </c>
      <c r="K23" s="11" t="n">
        <v>44192</v>
      </c>
      <c r="L23" s="11" t="n">
        <v>38492</v>
      </c>
      <c r="M23" s="11" t="n">
        <v>225568</v>
      </c>
      <c r="N23" s="11" t="n">
        <v>682282</v>
      </c>
      <c r="O23" s="12" t="n">
        <f aca="false">(M23/N23)*100</f>
        <v>33.0608164952322</v>
      </c>
    </row>
    <row r="24" customFormat="false" ht="15.75" hidden="false" customHeight="false" outlineLevel="0" collapsed="false">
      <c r="A24" s="10" t="n">
        <v>15</v>
      </c>
      <c r="B24" s="13" t="s">
        <v>34</v>
      </c>
      <c r="C24" s="11" t="n">
        <v>8</v>
      </c>
      <c r="D24" s="11" t="n">
        <v>17502</v>
      </c>
      <c r="E24" s="11" t="n">
        <v>14796</v>
      </c>
      <c r="F24" s="11" t="n">
        <v>84.54</v>
      </c>
      <c r="G24" s="11" t="n">
        <v>81</v>
      </c>
      <c r="H24" s="11" t="n">
        <v>0</v>
      </c>
      <c r="I24" s="12" t="n">
        <f aca="false">(H24/N24)*100</f>
        <v>0</v>
      </c>
      <c r="J24" s="11" t="n">
        <v>5849</v>
      </c>
      <c r="K24" s="11" t="n">
        <v>2968</v>
      </c>
      <c r="L24" s="11" t="n">
        <v>854</v>
      </c>
      <c r="M24" s="11" t="n">
        <v>8817</v>
      </c>
      <c r="N24" s="11" t="n">
        <v>12682</v>
      </c>
      <c r="O24" s="12" t="n">
        <f aca="false">(M24/N24)*100</f>
        <v>69.5237344267466</v>
      </c>
    </row>
    <row r="25" customFormat="false" ht="15.75" hidden="false" customHeight="false" outlineLevel="0" collapsed="false">
      <c r="A25" s="10" t="n">
        <v>16</v>
      </c>
      <c r="B25" s="10" t="s">
        <v>35</v>
      </c>
      <c r="C25" s="11" t="n">
        <v>72</v>
      </c>
      <c r="D25" s="11" t="n">
        <v>293214</v>
      </c>
      <c r="E25" s="11" t="n">
        <v>248706</v>
      </c>
      <c r="F25" s="11" t="n">
        <v>84.82</v>
      </c>
      <c r="G25" s="11" t="n">
        <v>4026</v>
      </c>
      <c r="H25" s="11" t="n">
        <v>9081</v>
      </c>
      <c r="I25" s="12" t="n">
        <f aca="false">(H25/N25)*100</f>
        <v>3.61755356018898</v>
      </c>
      <c r="J25" s="11" t="n">
        <v>33693</v>
      </c>
      <c r="K25" s="11" t="n">
        <v>24434</v>
      </c>
      <c r="L25" s="11" t="n">
        <v>15882</v>
      </c>
      <c r="M25" s="11" t="n">
        <v>67208</v>
      </c>
      <c r="N25" s="11" t="n">
        <v>251026</v>
      </c>
      <c r="O25" s="12" t="n">
        <f aca="false">(M25/N25)*100</f>
        <v>26.773322285341</v>
      </c>
    </row>
    <row r="26" customFormat="false" ht="15.75" hidden="false" customHeight="false" outlineLevel="0" collapsed="false">
      <c r="A26" s="10" t="n">
        <v>17</v>
      </c>
      <c r="B26" s="10" t="s">
        <v>36</v>
      </c>
      <c r="C26" s="11" t="n">
        <v>90</v>
      </c>
      <c r="D26" s="11" t="n">
        <v>352255</v>
      </c>
      <c r="E26" s="11" t="n">
        <v>412215</v>
      </c>
      <c r="F26" s="11" t="n">
        <v>117.02</v>
      </c>
      <c r="G26" s="11" t="n">
        <v>11186</v>
      </c>
      <c r="H26" s="11" t="n">
        <v>16082</v>
      </c>
      <c r="I26" s="12" t="n">
        <f aca="false">(H26/N26)*100</f>
        <v>4.61492547592674</v>
      </c>
      <c r="J26" s="11" t="n">
        <v>48463</v>
      </c>
      <c r="K26" s="11" t="n">
        <v>15422</v>
      </c>
      <c r="L26" s="11" t="n">
        <v>18826</v>
      </c>
      <c r="M26" s="11" t="n">
        <v>79967</v>
      </c>
      <c r="N26" s="11" t="n">
        <v>348478</v>
      </c>
      <c r="O26" s="12" t="n">
        <f aca="false">(M26/N26)*100</f>
        <v>22.9475031422357</v>
      </c>
    </row>
    <row r="27" customFormat="false" ht="15.75" hidden="false" customHeight="false" outlineLevel="0" collapsed="false">
      <c r="A27" s="10" t="n">
        <v>18</v>
      </c>
      <c r="B27" s="10" t="s">
        <v>37</v>
      </c>
      <c r="C27" s="11" t="n">
        <v>239</v>
      </c>
      <c r="D27" s="11" t="n">
        <v>1301511</v>
      </c>
      <c r="E27" s="11" t="n">
        <v>821340</v>
      </c>
      <c r="F27" s="11" t="n">
        <v>63.11</v>
      </c>
      <c r="G27" s="11" t="n">
        <v>76803</v>
      </c>
      <c r="H27" s="11" t="n">
        <v>101434</v>
      </c>
      <c r="I27" s="12" t="n">
        <f aca="false">(H27/N27)*100</f>
        <v>13.598490993014</v>
      </c>
      <c r="J27" s="11" t="n">
        <v>123210</v>
      </c>
      <c r="K27" s="11" t="n">
        <v>77799</v>
      </c>
      <c r="L27" s="11" t="n">
        <v>82803</v>
      </c>
      <c r="M27" s="11" t="n">
        <v>302443</v>
      </c>
      <c r="N27" s="11" t="n">
        <v>745921</v>
      </c>
      <c r="O27" s="12" t="n">
        <f aca="false">(M27/N27)*100</f>
        <v>40.5462508764333</v>
      </c>
    </row>
    <row r="28" customFormat="false" ht="15.75" hidden="false" customHeight="false" outlineLevel="0" collapsed="false">
      <c r="A28" s="10" t="n">
        <v>19</v>
      </c>
      <c r="B28" s="10" t="s">
        <v>38</v>
      </c>
      <c r="C28" s="11" t="n">
        <v>21</v>
      </c>
      <c r="D28" s="11" t="n">
        <v>70586</v>
      </c>
      <c r="E28" s="11" t="n">
        <v>57949</v>
      </c>
      <c r="F28" s="11" t="n">
        <v>82.1</v>
      </c>
      <c r="G28" s="11" t="n">
        <v>1333</v>
      </c>
      <c r="H28" s="11" t="n">
        <v>2868</v>
      </c>
      <c r="I28" s="12" t="n">
        <f aca="false">(H28/N28)*100</f>
        <v>4.89603605449145</v>
      </c>
      <c r="J28" s="11" t="n">
        <v>9404</v>
      </c>
      <c r="K28" s="11" t="n">
        <v>3926</v>
      </c>
      <c r="L28" s="11" t="n">
        <v>2138</v>
      </c>
      <c r="M28" s="11" t="n">
        <v>16198</v>
      </c>
      <c r="N28" s="11" t="n">
        <v>58578</v>
      </c>
      <c r="O28" s="12" t="n">
        <f aca="false">(M28/N28)*100</f>
        <v>27.6520195295162</v>
      </c>
    </row>
    <row r="29" customFormat="false" ht="15.75" hidden="false" customHeight="false" outlineLevel="0" collapsed="false">
      <c r="A29" s="10" t="n">
        <v>20</v>
      </c>
      <c r="B29" s="10" t="s">
        <v>39</v>
      </c>
      <c r="C29" s="11" t="n">
        <v>67</v>
      </c>
      <c r="D29" s="11" t="n">
        <v>246780</v>
      </c>
      <c r="E29" s="11" t="n">
        <v>286383</v>
      </c>
      <c r="F29" s="11" t="n">
        <v>116.05</v>
      </c>
      <c r="G29" s="11" t="n">
        <v>16683</v>
      </c>
      <c r="H29" s="11" t="n">
        <v>11853</v>
      </c>
      <c r="I29" s="12" t="n">
        <f aca="false">(H29/N29)*100</f>
        <v>4.78822032357753</v>
      </c>
      <c r="J29" s="11" t="n">
        <v>80519</v>
      </c>
      <c r="K29" s="11" t="n">
        <v>11826</v>
      </c>
      <c r="L29" s="11" t="n">
        <v>11787</v>
      </c>
      <c r="M29" s="11" t="n">
        <v>104198</v>
      </c>
      <c r="N29" s="11" t="n">
        <v>247545</v>
      </c>
      <c r="O29" s="12" t="n">
        <f aca="false">(M29/N29)*100</f>
        <v>42.0925488295057</v>
      </c>
    </row>
    <row r="30" customFormat="false" ht="15.75" hidden="false" customHeight="false" outlineLevel="0" collapsed="false">
      <c r="A30" s="14" t="s">
        <v>40</v>
      </c>
      <c r="B30" s="14"/>
      <c r="C30" s="11" t="n">
        <f aca="false">SUM(C10:C29)</f>
        <v>3198</v>
      </c>
      <c r="D30" s="11" t="n">
        <f aca="false">SUM(D10:D29)</f>
        <v>19229730</v>
      </c>
      <c r="E30" s="11" t="n">
        <f aca="false">SUM(E10:E29)</f>
        <v>11682891</v>
      </c>
      <c r="F30" s="15" t="n">
        <v>60.99</v>
      </c>
      <c r="G30" s="11" t="n">
        <f aca="false">SUM(G10:G29)</f>
        <v>1714113</v>
      </c>
      <c r="H30" s="11" t="n">
        <f aca="false">SUM(H10:H29)</f>
        <v>1525176</v>
      </c>
      <c r="I30" s="12" t="n">
        <f aca="false">(H30/N30)*100</f>
        <v>13.0604636537556</v>
      </c>
      <c r="J30" s="11" t="n">
        <f aca="false">SUM(J10:J29)</f>
        <v>2182143</v>
      </c>
      <c r="K30" s="11" t="n">
        <f aca="false">SUM(K10:K29)</f>
        <v>785066</v>
      </c>
      <c r="L30" s="11" t="n">
        <f aca="false">SUM(L10:L29)</f>
        <v>1281293</v>
      </c>
      <c r="M30" s="11" t="n">
        <f aca="false">SUM(M10:M29)</f>
        <v>4492385</v>
      </c>
      <c r="N30" s="11" t="n">
        <f aca="false">SUM(N10:N29)</f>
        <v>11677809</v>
      </c>
      <c r="O30" s="12" t="n">
        <f aca="false">(M30/N30)*100</f>
        <v>38.4694166517024</v>
      </c>
    </row>
    <row r="31" customFormat="false" ht="15.75" hidden="false" customHeight="false" outlineLevel="0" collapsed="false">
      <c r="A31" s="16"/>
      <c r="B31" s="16"/>
      <c r="C31" s="17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5.75" hidden="false" customHeight="false" outlineLevel="0" collapsed="false">
      <c r="A32" s="16"/>
      <c r="B32" s="16"/>
      <c r="C32" s="17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5.75" hidden="false" customHeight="false" outlineLevel="0" collapsed="false">
      <c r="A33" s="10" t="n">
        <v>1</v>
      </c>
      <c r="B33" s="10" t="s">
        <v>41</v>
      </c>
      <c r="C33" s="11" t="n">
        <v>8</v>
      </c>
      <c r="D33" s="11" t="n">
        <v>34773</v>
      </c>
      <c r="E33" s="11" t="n">
        <v>69659</v>
      </c>
      <c r="F33" s="11" t="n">
        <v>200.33</v>
      </c>
      <c r="G33" s="11" t="n">
        <v>838</v>
      </c>
      <c r="H33" s="11" t="n">
        <v>5</v>
      </c>
      <c r="I33" s="12" t="n">
        <f aca="false">(H33/N33)*100</f>
        <v>0.00681468154993117</v>
      </c>
      <c r="J33" s="11" t="n">
        <v>11390</v>
      </c>
      <c r="K33" s="11" t="n">
        <v>176229</v>
      </c>
      <c r="L33" s="11" t="n">
        <v>684</v>
      </c>
      <c r="M33" s="11" t="n">
        <v>187624</v>
      </c>
      <c r="N33" s="11" t="n">
        <v>73371</v>
      </c>
      <c r="O33" s="12" t="n">
        <f aca="false">(M33/N33)*100</f>
        <v>255.719562224857</v>
      </c>
    </row>
    <row r="34" customFormat="false" ht="15.75" hidden="false" customHeight="false" outlineLevel="0" collapsed="false">
      <c r="A34" s="10" t="n">
        <v>2</v>
      </c>
      <c r="B34" s="10" t="s">
        <v>42</v>
      </c>
      <c r="C34" s="11" t="n">
        <v>5</v>
      </c>
      <c r="D34" s="11" t="n">
        <v>14307</v>
      </c>
      <c r="E34" s="11" t="n">
        <v>47338</v>
      </c>
      <c r="F34" s="11" t="n">
        <v>330.87</v>
      </c>
      <c r="G34" s="11" t="n">
        <v>0</v>
      </c>
      <c r="H34" s="11" t="n">
        <v>0</v>
      </c>
      <c r="I34" s="12" t="n">
        <f aca="false">(H34/N34)*100</f>
        <v>0</v>
      </c>
      <c r="J34" s="11" t="n">
        <v>3272</v>
      </c>
      <c r="K34" s="11" t="n">
        <v>4336</v>
      </c>
      <c r="L34" s="11" t="n">
        <v>1249</v>
      </c>
      <c r="M34" s="11" t="n">
        <v>7608</v>
      </c>
      <c r="N34" s="11" t="n">
        <v>43290</v>
      </c>
      <c r="O34" s="12" t="n">
        <f aca="false">(M34/N34)*100</f>
        <v>17.5744975744976</v>
      </c>
    </row>
    <row r="35" customFormat="false" ht="15.75" hidden="false" customHeight="false" outlineLevel="0" collapsed="false">
      <c r="A35" s="10" t="n">
        <v>3</v>
      </c>
      <c r="B35" s="10" t="s">
        <v>43</v>
      </c>
      <c r="C35" s="11" t="n">
        <v>11</v>
      </c>
      <c r="D35" s="11" t="n">
        <v>45690</v>
      </c>
      <c r="E35" s="11" t="n">
        <v>83317</v>
      </c>
      <c r="F35" s="11" t="n">
        <v>182.35</v>
      </c>
      <c r="G35" s="11" t="n">
        <v>160</v>
      </c>
      <c r="H35" s="11" t="n">
        <v>163</v>
      </c>
      <c r="I35" s="12" t="n">
        <f aca="false">(H35/N35)*100</f>
        <v>0.199142344015345</v>
      </c>
      <c r="J35" s="11" t="n">
        <v>12858</v>
      </c>
      <c r="K35" s="11" t="n">
        <v>8206</v>
      </c>
      <c r="L35" s="11" t="n">
        <v>1514</v>
      </c>
      <c r="M35" s="11" t="n">
        <v>21227</v>
      </c>
      <c r="N35" s="11" t="n">
        <v>81851</v>
      </c>
      <c r="O35" s="12" t="n">
        <f aca="false">(M35/N35)*100</f>
        <v>25.9337088123542</v>
      </c>
    </row>
    <row r="36" customFormat="false" ht="15.75" hidden="false" customHeight="false" outlineLevel="0" collapsed="false">
      <c r="A36" s="10" t="n">
        <v>4</v>
      </c>
      <c r="B36" s="10" t="s">
        <v>44</v>
      </c>
      <c r="C36" s="11" t="n">
        <v>3</v>
      </c>
      <c r="D36" s="11" t="n">
        <v>40473</v>
      </c>
      <c r="E36" s="11" t="n">
        <v>90537</v>
      </c>
      <c r="F36" s="11" t="n">
        <v>223.7</v>
      </c>
      <c r="G36" s="11" t="n">
        <v>3479</v>
      </c>
      <c r="H36" s="11" t="n">
        <v>0</v>
      </c>
      <c r="I36" s="12" t="n">
        <f aca="false">(H36/N36)*100</f>
        <v>0</v>
      </c>
      <c r="J36" s="11" t="n">
        <v>269</v>
      </c>
      <c r="K36" s="11" t="n">
        <v>2263</v>
      </c>
      <c r="L36" s="11" t="n">
        <v>451</v>
      </c>
      <c r="M36" s="11" t="n">
        <v>2532</v>
      </c>
      <c r="N36" s="11" t="n">
        <v>80203</v>
      </c>
      <c r="O36" s="12" t="n">
        <f aca="false">(M36/N36)*100</f>
        <v>3.15698914005711</v>
      </c>
    </row>
    <row r="37" customFormat="false" ht="15.75" hidden="false" customHeight="false" outlineLevel="0" collapsed="false">
      <c r="A37" s="10" t="n">
        <v>5</v>
      </c>
      <c r="B37" s="10" t="s">
        <v>45</v>
      </c>
      <c r="C37" s="11" t="n">
        <v>9</v>
      </c>
      <c r="D37" s="11" t="n">
        <v>68507</v>
      </c>
      <c r="E37" s="11" t="n">
        <v>86314</v>
      </c>
      <c r="F37" s="11" t="n">
        <v>125.99</v>
      </c>
      <c r="G37" s="11" t="n">
        <v>359</v>
      </c>
      <c r="H37" s="11" t="n">
        <v>0</v>
      </c>
      <c r="I37" s="12" t="n">
        <f aca="false">(H37/N37)*100</f>
        <v>0</v>
      </c>
      <c r="J37" s="11" t="n">
        <v>23959</v>
      </c>
      <c r="K37" s="11" t="n">
        <v>8912</v>
      </c>
      <c r="L37" s="11" t="n">
        <v>2165</v>
      </c>
      <c r="M37" s="11" t="n">
        <v>32871</v>
      </c>
      <c r="N37" s="11" t="n">
        <v>95273</v>
      </c>
      <c r="O37" s="12" t="n">
        <f aca="false">(M37/N37)*100</f>
        <v>34.5019050517985</v>
      </c>
    </row>
    <row r="38" customFormat="false" ht="15.75" hidden="false" customHeight="false" outlineLevel="0" collapsed="false">
      <c r="A38" s="10" t="n">
        <v>6</v>
      </c>
      <c r="B38" s="10" t="s">
        <v>46</v>
      </c>
      <c r="C38" s="11" t="n">
        <v>1124</v>
      </c>
      <c r="D38" s="11" t="n">
        <v>7764948</v>
      </c>
      <c r="E38" s="11" t="n">
        <v>5114240</v>
      </c>
      <c r="F38" s="11" t="n">
        <v>65.86</v>
      </c>
      <c r="G38" s="11" t="n">
        <v>917248</v>
      </c>
      <c r="H38" s="11" t="n">
        <v>551806</v>
      </c>
      <c r="I38" s="12" t="n">
        <f aca="false">(H38/N38)*100</f>
        <v>10.6740312425768</v>
      </c>
      <c r="J38" s="11" t="n">
        <v>517622</v>
      </c>
      <c r="K38" s="11" t="n">
        <v>605557</v>
      </c>
      <c r="L38" s="11" t="n">
        <v>893311</v>
      </c>
      <c r="M38" s="11" t="n">
        <v>1674985</v>
      </c>
      <c r="N38" s="11" t="n">
        <v>5169612</v>
      </c>
      <c r="O38" s="12" t="n">
        <f aca="false">(M38/N38)*100</f>
        <v>32.4005940871385</v>
      </c>
    </row>
    <row r="39" customFormat="false" ht="15.75" hidden="false" customHeight="false" outlineLevel="0" collapsed="false">
      <c r="A39" s="14" t="s">
        <v>47</v>
      </c>
      <c r="B39" s="14"/>
      <c r="C39" s="11" t="n">
        <f aca="false">SUM(C33:C38)</f>
        <v>1160</v>
      </c>
      <c r="D39" s="11" t="n">
        <f aca="false">SUM(D33:D38)</f>
        <v>7968698</v>
      </c>
      <c r="E39" s="11" t="n">
        <f aca="false">SUM(E33:E38)</f>
        <v>5491405</v>
      </c>
      <c r="F39" s="15" t="n">
        <v>68.91</v>
      </c>
      <c r="G39" s="11" t="n">
        <f aca="false">SUM(G33:G38)</f>
        <v>922084</v>
      </c>
      <c r="H39" s="11" t="n">
        <f aca="false">SUM(H33:H38)</f>
        <v>551974</v>
      </c>
      <c r="I39" s="12" t="n">
        <f aca="false">(H39/N39)*100</f>
        <v>9.9569593765784</v>
      </c>
      <c r="J39" s="11" t="n">
        <f aca="false">SUM(J33:J38)</f>
        <v>569370</v>
      </c>
      <c r="K39" s="11" t="n">
        <f aca="false">SUM(K33:K38)</f>
        <v>805503</v>
      </c>
      <c r="L39" s="11" t="n">
        <f aca="false">SUM(L33:L38)</f>
        <v>899374</v>
      </c>
      <c r="M39" s="11" t="n">
        <f aca="false">SUM(M33:M38)</f>
        <v>1926847</v>
      </c>
      <c r="N39" s="19" t="n">
        <f aca="false">SUM(N33:N38)</f>
        <v>5543600</v>
      </c>
      <c r="O39" s="12" t="n">
        <f aca="false">(M39/N39)*100</f>
        <v>34.7580453135147</v>
      </c>
    </row>
    <row r="40" customFormat="false" ht="15" hidden="false" customHeight="false" outlineLevel="0" collapsed="false">
      <c r="A40" s="16"/>
      <c r="B40" s="16"/>
      <c r="C40" s="20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2"/>
    </row>
    <row r="41" customFormat="false" ht="15" hidden="false" customHeight="false" outlineLevel="0" collapsed="false">
      <c r="A41" s="16"/>
      <c r="B41" s="16"/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/>
    </row>
    <row r="42" customFormat="false" ht="18" hidden="false" customHeight="false" outlineLevel="0" collapsed="false">
      <c r="A42" s="2" t="s">
        <v>4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8" hidden="false" customHeight="false" outlineLevel="0" collapsed="false">
      <c r="A43" s="2" t="s">
        <v>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5" hidden="false" customHeight="false" outlineLevel="0" collapsed="false">
      <c r="A44" s="3"/>
      <c r="B44" s="3"/>
      <c r="C44" s="3"/>
      <c r="D44" s="3"/>
      <c r="E44" s="3"/>
      <c r="F44" s="4"/>
      <c r="G44" s="3"/>
      <c r="H44" s="3"/>
      <c r="I44" s="4"/>
      <c r="J44" s="3"/>
      <c r="K44" s="3"/>
      <c r="L44" s="3" t="s">
        <v>49</v>
      </c>
      <c r="M44" s="3"/>
      <c r="N44" s="3"/>
      <c r="O44" s="3"/>
    </row>
    <row r="45" customFormat="false" ht="15" hidden="false" customHeight="false" outlineLevel="0" collapsed="false">
      <c r="A45" s="5"/>
      <c r="B45" s="5"/>
      <c r="C45" s="5"/>
      <c r="D45" s="5"/>
      <c r="E45" s="5"/>
      <c r="F45" s="6"/>
      <c r="G45" s="5"/>
      <c r="H45" s="5"/>
      <c r="I45" s="6"/>
      <c r="J45" s="5"/>
      <c r="K45" s="7" t="s">
        <v>3</v>
      </c>
      <c r="L45" s="7"/>
      <c r="M45" s="7"/>
      <c r="N45" s="7"/>
      <c r="O45" s="7"/>
    </row>
    <row r="46" customFormat="false" ht="15" hidden="false" customHeight="true" outlineLevel="0" collapsed="false">
      <c r="A46" s="8" t="s">
        <v>4</v>
      </c>
      <c r="B46" s="8" t="s">
        <v>5</v>
      </c>
      <c r="C46" s="8" t="s">
        <v>6</v>
      </c>
      <c r="D46" s="8" t="s">
        <v>7</v>
      </c>
      <c r="E46" s="8" t="s">
        <v>8</v>
      </c>
      <c r="F46" s="9" t="s">
        <v>9</v>
      </c>
      <c r="G46" s="8" t="s">
        <v>10</v>
      </c>
      <c r="H46" s="8" t="s">
        <v>11</v>
      </c>
      <c r="I46" s="9" t="s">
        <v>12</v>
      </c>
      <c r="J46" s="8" t="s">
        <v>13</v>
      </c>
      <c r="K46" s="8" t="s">
        <v>14</v>
      </c>
      <c r="L46" s="8" t="s">
        <v>15</v>
      </c>
      <c r="M46" s="8"/>
      <c r="N46" s="8" t="s">
        <v>16</v>
      </c>
      <c r="O46" s="8" t="s">
        <v>17</v>
      </c>
    </row>
    <row r="47" customFormat="false" ht="47.25" hidden="false" customHeight="true" outlineLevel="0" collapsed="false">
      <c r="A47" s="8"/>
      <c r="B47" s="8"/>
      <c r="C47" s="8"/>
      <c r="D47" s="8"/>
      <c r="E47" s="8"/>
      <c r="F47" s="9"/>
      <c r="G47" s="8"/>
      <c r="H47" s="8"/>
      <c r="I47" s="9"/>
      <c r="J47" s="8"/>
      <c r="K47" s="8"/>
      <c r="L47" s="8" t="s">
        <v>18</v>
      </c>
      <c r="M47" s="8" t="s">
        <v>19</v>
      </c>
      <c r="N47" s="8"/>
      <c r="O47" s="8"/>
    </row>
    <row r="48" customFormat="false" ht="15.75" hidden="false" customHeight="false" outlineLevel="0" collapsed="false">
      <c r="A48" s="10" t="n">
        <v>1</v>
      </c>
      <c r="B48" s="10" t="s">
        <v>50</v>
      </c>
      <c r="C48" s="11" t="n">
        <v>5</v>
      </c>
      <c r="D48" s="11" t="n">
        <v>7065</v>
      </c>
      <c r="E48" s="11" t="n">
        <v>4064</v>
      </c>
      <c r="F48" s="11" t="n">
        <v>57.52</v>
      </c>
      <c r="G48" s="11" t="n">
        <v>269</v>
      </c>
      <c r="H48" s="11" t="n">
        <v>3</v>
      </c>
      <c r="I48" s="12" t="n">
        <f aca="false">(H48/N48)*100</f>
        <v>0.0788022064617809</v>
      </c>
      <c r="J48" s="11" t="n">
        <v>1361</v>
      </c>
      <c r="K48" s="11" t="n">
        <v>158</v>
      </c>
      <c r="L48" s="11" t="n">
        <v>198</v>
      </c>
      <c r="M48" s="11" t="n">
        <v>1522</v>
      </c>
      <c r="N48" s="11" t="n">
        <v>3807</v>
      </c>
      <c r="O48" s="12" t="n">
        <f aca="false">(M48/N48)*100</f>
        <v>39.9789860782769</v>
      </c>
    </row>
    <row r="49" customFormat="false" ht="15.75" hidden="false" customHeight="false" outlineLevel="0" collapsed="false">
      <c r="A49" s="10" t="n">
        <v>2</v>
      </c>
      <c r="B49" s="10" t="s">
        <v>51</v>
      </c>
      <c r="C49" s="11" t="n">
        <v>6</v>
      </c>
      <c r="D49" s="11" t="n">
        <v>15102</v>
      </c>
      <c r="E49" s="11" t="n">
        <v>23614</v>
      </c>
      <c r="F49" s="11" t="n">
        <v>156.36</v>
      </c>
      <c r="G49" s="11" t="n">
        <v>1263</v>
      </c>
      <c r="H49" s="11" t="n">
        <v>115</v>
      </c>
      <c r="I49" s="12" t="n">
        <f aca="false">(H49/N49)*100</f>
        <v>0.585182169753715</v>
      </c>
      <c r="J49" s="11" t="n">
        <v>3622</v>
      </c>
      <c r="K49" s="11" t="n">
        <v>1816</v>
      </c>
      <c r="L49" s="11" t="n">
        <v>576</v>
      </c>
      <c r="M49" s="11" t="n">
        <v>5553</v>
      </c>
      <c r="N49" s="11" t="n">
        <v>19652</v>
      </c>
      <c r="O49" s="12" t="n">
        <f aca="false">(M49/N49)*100</f>
        <v>28.2566659881946</v>
      </c>
    </row>
    <row r="50" customFormat="false" ht="15.75" hidden="false" customHeight="false" outlineLevel="0" collapsed="false">
      <c r="A50" s="10" t="n">
        <v>3</v>
      </c>
      <c r="B50" s="10" t="s">
        <v>52</v>
      </c>
      <c r="C50" s="11" t="n">
        <v>14</v>
      </c>
      <c r="D50" s="11" t="n">
        <v>59900</v>
      </c>
      <c r="E50" s="11" t="n">
        <v>60868</v>
      </c>
      <c r="F50" s="11" t="n">
        <v>101.62</v>
      </c>
      <c r="G50" s="11" t="n">
        <v>4086</v>
      </c>
      <c r="H50" s="11" t="n">
        <v>8647</v>
      </c>
      <c r="I50" s="12" t="n">
        <f aca="false">(H50/N50)*100</f>
        <v>15.0484676563234</v>
      </c>
      <c r="J50" s="11" t="n">
        <v>17823</v>
      </c>
      <c r="K50" s="11" t="n">
        <v>2274</v>
      </c>
      <c r="L50" s="11" t="n">
        <v>2091</v>
      </c>
      <c r="M50" s="11" t="n">
        <v>28744</v>
      </c>
      <c r="N50" s="11" t="n">
        <v>57461</v>
      </c>
      <c r="O50" s="12" t="n">
        <f aca="false">(M50/N50)*100</f>
        <v>50.0234941960634</v>
      </c>
    </row>
    <row r="51" customFormat="false" ht="15.75" hidden="false" customHeight="false" outlineLevel="0" collapsed="false">
      <c r="A51" s="10" t="n">
        <v>4</v>
      </c>
      <c r="B51" s="10" t="s">
        <v>53</v>
      </c>
      <c r="C51" s="11" t="n">
        <v>6</v>
      </c>
      <c r="D51" s="11" t="n">
        <v>14309</v>
      </c>
      <c r="E51" s="11" t="n">
        <v>11878</v>
      </c>
      <c r="F51" s="11" t="n">
        <v>83.01</v>
      </c>
      <c r="G51" s="11" t="n">
        <v>953</v>
      </c>
      <c r="H51" s="11" t="n">
        <v>662</v>
      </c>
      <c r="I51" s="12" t="n">
        <f aca="false">(H51/N51)*100</f>
        <v>5.39131851127942</v>
      </c>
      <c r="J51" s="11" t="n">
        <v>90</v>
      </c>
      <c r="K51" s="11" t="n">
        <v>1</v>
      </c>
      <c r="L51" s="11" t="n">
        <v>758</v>
      </c>
      <c r="M51" s="11" t="n">
        <v>753</v>
      </c>
      <c r="N51" s="11" t="n">
        <v>12279</v>
      </c>
      <c r="O51" s="12" t="n">
        <f aca="false">(M51/N51)*100</f>
        <v>6.13242120693868</v>
      </c>
    </row>
    <row r="52" customFormat="false" ht="15.75" hidden="false" customHeight="false" outlineLevel="0" collapsed="false">
      <c r="A52" s="10" t="n">
        <v>5</v>
      </c>
      <c r="B52" s="10" t="s">
        <v>54</v>
      </c>
      <c r="C52" s="11" t="n">
        <v>31</v>
      </c>
      <c r="D52" s="11" t="n">
        <v>38232</v>
      </c>
      <c r="E52" s="11" t="n">
        <v>45405</v>
      </c>
      <c r="F52" s="11" t="n">
        <v>118.76</v>
      </c>
      <c r="G52" s="11" t="n">
        <v>3005</v>
      </c>
      <c r="H52" s="11" t="n">
        <v>2236</v>
      </c>
      <c r="I52" s="12" t="n">
        <f aca="false">(H52/N52)*100</f>
        <v>6.96182825829753</v>
      </c>
      <c r="J52" s="11" t="n">
        <v>7939</v>
      </c>
      <c r="K52" s="11" t="n">
        <v>10123</v>
      </c>
      <c r="L52" s="11" t="n">
        <v>3077</v>
      </c>
      <c r="M52" s="11" t="n">
        <v>20298</v>
      </c>
      <c r="N52" s="11" t="n">
        <v>32118</v>
      </c>
      <c r="O52" s="12" t="n">
        <f aca="false">(M52/N52)*100</f>
        <v>63.1982066131141</v>
      </c>
    </row>
    <row r="53" customFormat="false" ht="15.75" hidden="false" customHeight="false" outlineLevel="0" collapsed="false">
      <c r="A53" s="10" t="n">
        <v>6</v>
      </c>
      <c r="B53" s="10" t="s">
        <v>55</v>
      </c>
      <c r="C53" s="11" t="n">
        <v>203</v>
      </c>
      <c r="D53" s="11" t="n">
        <v>1548463</v>
      </c>
      <c r="E53" s="11" t="n">
        <v>1638562</v>
      </c>
      <c r="F53" s="11" t="n">
        <v>105.82</v>
      </c>
      <c r="G53" s="11" t="n">
        <v>138928</v>
      </c>
      <c r="H53" s="11" t="n">
        <v>292750</v>
      </c>
      <c r="I53" s="12" t="n">
        <f aca="false">(H53/N53)*100</f>
        <v>22.0233165045856</v>
      </c>
      <c r="J53" s="11" t="n">
        <v>336835</v>
      </c>
      <c r="K53" s="11" t="n">
        <v>66001</v>
      </c>
      <c r="L53" s="11" t="n">
        <v>187663</v>
      </c>
      <c r="M53" s="11" t="n">
        <v>695586</v>
      </c>
      <c r="N53" s="11" t="n">
        <v>1329273</v>
      </c>
      <c r="O53" s="12" t="n">
        <f aca="false">(M53/N53)*100</f>
        <v>52.3283027639921</v>
      </c>
    </row>
    <row r="54" customFormat="false" ht="15.75" hidden="false" customHeight="false" outlineLevel="0" collapsed="false">
      <c r="A54" s="10" t="n">
        <v>7</v>
      </c>
      <c r="B54" s="10" t="s">
        <v>56</v>
      </c>
      <c r="C54" s="11" t="n">
        <v>163</v>
      </c>
      <c r="D54" s="11" t="n">
        <v>1120827</v>
      </c>
      <c r="E54" s="11" t="n">
        <v>1898884</v>
      </c>
      <c r="F54" s="11" t="n">
        <v>169.42</v>
      </c>
      <c r="G54" s="11" t="n">
        <v>196505</v>
      </c>
      <c r="H54" s="11" t="n">
        <v>139536</v>
      </c>
      <c r="I54" s="12" t="n">
        <f aca="false">(H54/N54)*100</f>
        <v>8.17626646697113</v>
      </c>
      <c r="J54" s="11" t="n">
        <v>161289</v>
      </c>
      <c r="K54" s="11" t="n">
        <v>165979</v>
      </c>
      <c r="L54" s="11" t="n">
        <v>0</v>
      </c>
      <c r="M54" s="11" t="n">
        <v>466804</v>
      </c>
      <c r="N54" s="11" t="n">
        <v>1706598</v>
      </c>
      <c r="O54" s="12" t="n">
        <f aca="false">(M54/N54)*100</f>
        <v>27.3528974017314</v>
      </c>
    </row>
    <row r="55" customFormat="false" ht="15.75" hidden="false" customHeight="false" outlineLevel="0" collapsed="false">
      <c r="A55" s="10" t="n">
        <v>8</v>
      </c>
      <c r="B55" s="10" t="s">
        <v>57</v>
      </c>
      <c r="C55" s="11" t="n">
        <v>31</v>
      </c>
      <c r="D55" s="11" t="n">
        <v>366274</v>
      </c>
      <c r="E55" s="11" t="n">
        <v>226963</v>
      </c>
      <c r="F55" s="11" t="n">
        <v>61.97</v>
      </c>
      <c r="G55" s="11" t="n">
        <v>0</v>
      </c>
      <c r="H55" s="11" t="n">
        <v>17408</v>
      </c>
      <c r="I55" s="12" t="n">
        <f aca="false">(H55/N55)*100</f>
        <v>7.89342426248538</v>
      </c>
      <c r="J55" s="11" t="n">
        <v>61658</v>
      </c>
      <c r="K55" s="11" t="n">
        <v>20</v>
      </c>
      <c r="L55" s="11" t="n">
        <v>0</v>
      </c>
      <c r="M55" s="11" t="n">
        <v>79086</v>
      </c>
      <c r="N55" s="11" t="n">
        <v>220538</v>
      </c>
      <c r="O55" s="12" t="n">
        <f aca="false">(M55/N55)*100</f>
        <v>35.8604866281548</v>
      </c>
    </row>
    <row r="56" customFormat="false" ht="15.75" hidden="false" customHeight="false" outlineLevel="0" collapsed="false">
      <c r="A56" s="10" t="n">
        <v>9</v>
      </c>
      <c r="B56" s="10" t="s">
        <v>58</v>
      </c>
      <c r="C56" s="11" t="n">
        <v>4</v>
      </c>
      <c r="D56" s="11" t="n">
        <v>142939</v>
      </c>
      <c r="E56" s="11" t="n">
        <v>24522</v>
      </c>
      <c r="F56" s="11" t="n">
        <v>17.16</v>
      </c>
      <c r="G56" s="11" t="n">
        <v>3</v>
      </c>
      <c r="H56" s="11" t="n">
        <v>2</v>
      </c>
      <c r="I56" s="12" t="n">
        <f aca="false">(H56/N56)*100</f>
        <v>0.0141562853907135</v>
      </c>
      <c r="J56" s="11" t="n">
        <v>2525</v>
      </c>
      <c r="K56" s="11" t="n">
        <v>2927</v>
      </c>
      <c r="L56" s="11" t="n">
        <v>596</v>
      </c>
      <c r="M56" s="11" t="n">
        <v>5454</v>
      </c>
      <c r="N56" s="11" t="n">
        <v>14128</v>
      </c>
      <c r="O56" s="12" t="n">
        <f aca="false">(M56/N56)*100</f>
        <v>38.6041902604757</v>
      </c>
    </row>
    <row r="57" customFormat="false" ht="15.75" hidden="false" customHeight="false" outlineLevel="0" collapsed="false">
      <c r="A57" s="10" t="n">
        <v>10</v>
      </c>
      <c r="B57" s="10" t="s">
        <v>59</v>
      </c>
      <c r="C57" s="11" t="n">
        <v>5</v>
      </c>
      <c r="D57" s="11" t="n">
        <v>24877</v>
      </c>
      <c r="E57" s="11" t="n">
        <v>23086</v>
      </c>
      <c r="F57" s="11" t="n">
        <v>92.8</v>
      </c>
      <c r="G57" s="11" t="n">
        <v>1664</v>
      </c>
      <c r="H57" s="11" t="n">
        <v>1592</v>
      </c>
      <c r="I57" s="12" t="n">
        <f aca="false">(H57/N57)*100</f>
        <v>7.34520623788871</v>
      </c>
      <c r="J57" s="11" t="n">
        <v>4672</v>
      </c>
      <c r="K57" s="11" t="n">
        <v>3512</v>
      </c>
      <c r="L57" s="11" t="n">
        <v>1102</v>
      </c>
      <c r="M57" s="11" t="n">
        <v>9776</v>
      </c>
      <c r="N57" s="11" t="n">
        <v>21674</v>
      </c>
      <c r="O57" s="12" t="n">
        <f aca="false">(M57/N57)*100</f>
        <v>45.1047337824121</v>
      </c>
    </row>
    <row r="58" customFormat="false" ht="15.75" hidden="false" customHeight="false" outlineLevel="0" collapsed="false">
      <c r="A58" s="10" t="n">
        <v>11</v>
      </c>
      <c r="B58" s="10" t="s">
        <v>60</v>
      </c>
      <c r="C58" s="11" t="n">
        <v>14</v>
      </c>
      <c r="D58" s="11" t="n">
        <v>74885</v>
      </c>
      <c r="E58" s="11" t="n">
        <v>123088</v>
      </c>
      <c r="F58" s="11" t="n">
        <v>164.37</v>
      </c>
      <c r="G58" s="11" t="n">
        <v>3860</v>
      </c>
      <c r="H58" s="11" t="n">
        <v>3230</v>
      </c>
      <c r="I58" s="12" t="n">
        <f aca="false">(H58/N58)*100</f>
        <v>3.39831872652477</v>
      </c>
      <c r="J58" s="11" t="n">
        <v>8330</v>
      </c>
      <c r="K58" s="11" t="n">
        <v>1557</v>
      </c>
      <c r="L58" s="11" t="n">
        <v>558</v>
      </c>
      <c r="M58" s="11" t="n">
        <v>13117</v>
      </c>
      <c r="N58" s="11" t="n">
        <v>95047</v>
      </c>
      <c r="O58" s="12" t="n">
        <f aca="false">(M58/N58)*100</f>
        <v>13.8005407850853</v>
      </c>
    </row>
    <row r="59" customFormat="false" ht="15.75" hidden="false" customHeight="false" outlineLevel="0" collapsed="false">
      <c r="A59" s="10" t="n">
        <v>12</v>
      </c>
      <c r="B59" s="10" t="s">
        <v>61</v>
      </c>
      <c r="C59" s="11" t="n">
        <v>51</v>
      </c>
      <c r="D59" s="11" t="n">
        <v>212065</v>
      </c>
      <c r="E59" s="11" t="n">
        <v>245201</v>
      </c>
      <c r="F59" s="11" t="n">
        <v>115.63</v>
      </c>
      <c r="G59" s="11" t="n">
        <v>0</v>
      </c>
      <c r="H59" s="11" t="n">
        <v>54014</v>
      </c>
      <c r="I59" s="12" t="n">
        <f aca="false">(H59/N59)*100</f>
        <v>25.5369646310156</v>
      </c>
      <c r="J59" s="11" t="n">
        <v>50642</v>
      </c>
      <c r="K59" s="11" t="n">
        <v>25350</v>
      </c>
      <c r="L59" s="11" t="n">
        <v>35317</v>
      </c>
      <c r="M59" s="11" t="n">
        <v>130006</v>
      </c>
      <c r="N59" s="11" t="n">
        <v>211513</v>
      </c>
      <c r="O59" s="12" t="n">
        <f aca="false">(M59/N59)*100</f>
        <v>61.464779942604</v>
      </c>
    </row>
    <row r="60" customFormat="false" ht="15.75" hidden="false" customHeight="false" outlineLevel="0" collapsed="false">
      <c r="A60" s="10" t="n">
        <v>13</v>
      </c>
      <c r="B60" s="10" t="s">
        <v>62</v>
      </c>
      <c r="C60" s="11" t="n">
        <v>10</v>
      </c>
      <c r="D60" s="11" t="n">
        <v>19320</v>
      </c>
      <c r="E60" s="11" t="n">
        <v>11615</v>
      </c>
      <c r="F60" s="11" t="n">
        <v>60.12</v>
      </c>
      <c r="G60" s="11" t="n">
        <v>410</v>
      </c>
      <c r="H60" s="11" t="n">
        <v>22</v>
      </c>
      <c r="I60" s="12" t="n">
        <f aca="false">(H60/N60)*100</f>
        <v>0.139258133941005</v>
      </c>
      <c r="J60" s="11" t="n">
        <v>3224</v>
      </c>
      <c r="K60" s="11" t="n">
        <v>1438</v>
      </c>
      <c r="L60" s="11" t="n">
        <v>320</v>
      </c>
      <c r="M60" s="11" t="n">
        <v>4684</v>
      </c>
      <c r="N60" s="11" t="n">
        <v>15798</v>
      </c>
      <c r="O60" s="12" t="n">
        <f aca="false">(M60/N60)*100</f>
        <v>29.6493226990758</v>
      </c>
    </row>
    <row r="61" customFormat="false" ht="15.75" hidden="false" customHeight="false" outlineLevel="0" collapsed="false">
      <c r="A61" s="10" t="n">
        <v>14</v>
      </c>
      <c r="B61" s="10" t="s">
        <v>63</v>
      </c>
      <c r="C61" s="11" t="n">
        <v>1</v>
      </c>
      <c r="D61" s="11" t="n">
        <v>11798</v>
      </c>
      <c r="E61" s="11" t="n">
        <v>3483</v>
      </c>
      <c r="F61" s="11" t="n">
        <v>29.52</v>
      </c>
      <c r="G61" s="11" t="n">
        <v>0</v>
      </c>
      <c r="H61" s="11" t="n">
        <v>0</v>
      </c>
      <c r="I61" s="12" t="n">
        <f aca="false">(H61/N61)*100</f>
        <v>0</v>
      </c>
      <c r="J61" s="11" t="n">
        <v>384</v>
      </c>
      <c r="K61" s="11" t="n">
        <v>14</v>
      </c>
      <c r="L61" s="11" t="n">
        <v>21</v>
      </c>
      <c r="M61" s="11" t="n">
        <v>398</v>
      </c>
      <c r="N61" s="11" t="n">
        <v>354</v>
      </c>
      <c r="O61" s="12" t="n">
        <f aca="false">(M61/N61)*100</f>
        <v>112.429378531073</v>
      </c>
    </row>
    <row r="62" customFormat="false" ht="15.75" hidden="false" customHeight="false" outlineLevel="0" collapsed="false">
      <c r="A62" s="10" t="n">
        <v>15</v>
      </c>
      <c r="B62" s="10" t="s">
        <v>64</v>
      </c>
      <c r="C62" s="11" t="n">
        <v>9</v>
      </c>
      <c r="D62" s="11" t="n">
        <v>20861</v>
      </c>
      <c r="E62" s="11" t="n">
        <v>23584</v>
      </c>
      <c r="F62" s="11" t="n">
        <v>113.05</v>
      </c>
      <c r="G62" s="11" t="n">
        <v>290</v>
      </c>
      <c r="H62" s="11" t="n">
        <v>425</v>
      </c>
      <c r="I62" s="12" t="n">
        <f aca="false">(H62/N62)*100</f>
        <v>2.01986597595171</v>
      </c>
      <c r="J62" s="11" t="n">
        <v>1592</v>
      </c>
      <c r="K62" s="11" t="n">
        <v>1299</v>
      </c>
      <c r="L62" s="11" t="n">
        <v>108</v>
      </c>
      <c r="M62" s="11" t="n">
        <v>3316</v>
      </c>
      <c r="N62" s="11" t="n">
        <v>21041</v>
      </c>
      <c r="O62" s="12" t="n">
        <f aca="false">(M62/N62)*100</f>
        <v>15.7597072382491</v>
      </c>
    </row>
    <row r="63" customFormat="false" ht="15.75" hidden="false" customHeight="false" outlineLevel="0" collapsed="false">
      <c r="A63" s="10" t="n">
        <v>16</v>
      </c>
      <c r="B63" s="10" t="s">
        <v>65</v>
      </c>
      <c r="C63" s="11" t="n">
        <v>5</v>
      </c>
      <c r="D63" s="11" t="n">
        <v>38417</v>
      </c>
      <c r="E63" s="11" t="n">
        <v>31575</v>
      </c>
      <c r="F63" s="11" t="n">
        <v>82.19</v>
      </c>
      <c r="G63" s="11" t="n">
        <v>2688</v>
      </c>
      <c r="H63" s="11" t="n">
        <v>409</v>
      </c>
      <c r="I63" s="12" t="n">
        <f aca="false">(H63/N63)*100</f>
        <v>1.24954173286081</v>
      </c>
      <c r="J63" s="11" t="n">
        <v>18031</v>
      </c>
      <c r="K63" s="11" t="n">
        <v>1390</v>
      </c>
      <c r="L63" s="11" t="n">
        <v>857</v>
      </c>
      <c r="M63" s="11" t="n">
        <v>19830</v>
      </c>
      <c r="N63" s="11" t="n">
        <v>32732</v>
      </c>
      <c r="O63" s="12" t="n">
        <f aca="false">(M63/N63)*100</f>
        <v>60.582915801051</v>
      </c>
    </row>
    <row r="64" customFormat="false" ht="15.75" hidden="false" customHeight="false" outlineLevel="0" collapsed="false">
      <c r="A64" s="10" t="n">
        <v>17</v>
      </c>
      <c r="B64" s="10" t="s">
        <v>66</v>
      </c>
      <c r="C64" s="11" t="n">
        <v>139</v>
      </c>
      <c r="D64" s="11" t="n">
        <v>1057749</v>
      </c>
      <c r="E64" s="11" t="n">
        <v>480218</v>
      </c>
      <c r="F64" s="11" t="n">
        <v>45.4</v>
      </c>
      <c r="G64" s="11" t="n">
        <v>0</v>
      </c>
      <c r="H64" s="11" t="n">
        <v>111251</v>
      </c>
      <c r="I64" s="12" t="n">
        <f aca="false">(H64/N64)*100</f>
        <v>33.121950202898</v>
      </c>
      <c r="J64" s="11" t="n">
        <v>81468</v>
      </c>
      <c r="K64" s="11" t="n">
        <v>0</v>
      </c>
      <c r="L64" s="11" t="n">
        <v>13008</v>
      </c>
      <c r="M64" s="11" t="n">
        <v>192719</v>
      </c>
      <c r="N64" s="11" t="n">
        <v>335883</v>
      </c>
      <c r="O64" s="12" t="n">
        <f aca="false">(M64/N64)*100</f>
        <v>57.3768246681136</v>
      </c>
    </row>
    <row r="65" customFormat="false" ht="15.75" hidden="false" customHeight="false" outlineLevel="0" collapsed="false">
      <c r="A65" s="10" t="n">
        <v>18</v>
      </c>
      <c r="B65" s="10" t="s">
        <v>67</v>
      </c>
      <c r="C65" s="11" t="n">
        <v>13</v>
      </c>
      <c r="D65" s="11" t="n">
        <v>47442</v>
      </c>
      <c r="E65" s="11" t="n">
        <v>87044</v>
      </c>
      <c r="F65" s="11" t="n">
        <v>183.47</v>
      </c>
      <c r="G65" s="11" t="n">
        <v>359</v>
      </c>
      <c r="H65" s="11" t="n">
        <v>935</v>
      </c>
      <c r="I65" s="12" t="n">
        <f aca="false">(H65/N65)*100</f>
        <v>11.7006632461519</v>
      </c>
      <c r="J65" s="11" t="n">
        <v>15660</v>
      </c>
      <c r="K65" s="11" t="n">
        <v>9661</v>
      </c>
      <c r="L65" s="11" t="n">
        <v>523</v>
      </c>
      <c r="M65" s="11" t="n">
        <v>26256</v>
      </c>
      <c r="N65" s="11" t="n">
        <v>7991</v>
      </c>
      <c r="O65" s="12" t="n">
        <f aca="false">(M65/N65)*100</f>
        <v>328.569640845952</v>
      </c>
    </row>
    <row r="66" customFormat="false" ht="15.75" hidden="false" customHeight="false" outlineLevel="0" collapsed="false">
      <c r="A66" s="10" t="n">
        <v>19</v>
      </c>
      <c r="B66" s="10" t="s">
        <v>68</v>
      </c>
      <c r="C66" s="11" t="n">
        <v>31</v>
      </c>
      <c r="D66" s="11" t="n">
        <v>197929</v>
      </c>
      <c r="E66" s="11" t="n">
        <v>141341</v>
      </c>
      <c r="F66" s="11" t="n">
        <v>71.41</v>
      </c>
      <c r="G66" s="11" t="n">
        <v>2696</v>
      </c>
      <c r="H66" s="11" t="n">
        <v>32299</v>
      </c>
      <c r="I66" s="12" t="n">
        <f aca="false">(H66/N66)*100</f>
        <v>19.3406027508817</v>
      </c>
      <c r="J66" s="11" t="n">
        <v>31824</v>
      </c>
      <c r="K66" s="11" t="n">
        <v>1103</v>
      </c>
      <c r="L66" s="11" t="n">
        <v>5228</v>
      </c>
      <c r="M66" s="11" t="n">
        <v>65226</v>
      </c>
      <c r="N66" s="11" t="n">
        <v>167001</v>
      </c>
      <c r="O66" s="12" t="n">
        <f aca="false">(M66/N66)*100</f>
        <v>39.0572511541847</v>
      </c>
    </row>
    <row r="67" customFormat="false" ht="15.75" hidden="false" customHeight="false" outlineLevel="0" collapsed="false">
      <c r="A67" s="14" t="s">
        <v>69</v>
      </c>
      <c r="B67" s="14"/>
      <c r="C67" s="11" t="n">
        <f aca="false">SUM(C48:C66)</f>
        <v>741</v>
      </c>
      <c r="D67" s="11" t="n">
        <f aca="false">SUM(D48:D66)</f>
        <v>5018454</v>
      </c>
      <c r="E67" s="11" t="n">
        <f aca="false">SUM(E48:E66)</f>
        <v>5104995</v>
      </c>
      <c r="F67" s="15" t="n">
        <v>96.91</v>
      </c>
      <c r="G67" s="11" t="n">
        <f aca="false">SUM(G48:G66)</f>
        <v>356979</v>
      </c>
      <c r="H67" s="11" t="n">
        <f aca="false">SUM(H48:H66)</f>
        <v>665536</v>
      </c>
      <c r="I67" s="12" t="n">
        <f aca="false">(H67/N67)*100</f>
        <v>15.4600073219094</v>
      </c>
      <c r="J67" s="11" t="n">
        <f aca="false">SUM(J48:J66)</f>
        <v>808969</v>
      </c>
      <c r="K67" s="11" t="n">
        <f aca="false">SUM(K48:K66)</f>
        <v>294623</v>
      </c>
      <c r="L67" s="11" t="n">
        <f aca="false">SUM(L48:L66)</f>
        <v>252001</v>
      </c>
      <c r="M67" s="11" t="n">
        <f aca="false">SUM(M48:M66)</f>
        <v>1769128</v>
      </c>
      <c r="N67" s="11" t="n">
        <f aca="false">SUM(N48:N66)</f>
        <v>4304888</v>
      </c>
      <c r="O67" s="12" t="n">
        <f aca="false">(M67/N67)*100</f>
        <v>41.0957962204824</v>
      </c>
    </row>
    <row r="68" customFormat="false" ht="15.75" hidden="false" customHeight="false" outlineLevel="0" collapsed="false">
      <c r="A68" s="16"/>
      <c r="B68" s="16"/>
      <c r="C68" s="17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</row>
    <row r="69" customFormat="false" ht="15.75" hidden="false" customHeight="false" outlineLevel="0" collapsed="false">
      <c r="A69" s="10" t="n">
        <v>1</v>
      </c>
      <c r="B69" s="23" t="s">
        <v>70</v>
      </c>
      <c r="C69" s="11" t="n">
        <v>148</v>
      </c>
      <c r="D69" s="11" t="n">
        <v>181257</v>
      </c>
      <c r="E69" s="11" t="n">
        <v>66979</v>
      </c>
      <c r="F69" s="15" t="n">
        <v>36.95</v>
      </c>
      <c r="G69" s="11" t="n">
        <v>387</v>
      </c>
      <c r="H69" s="11" t="n">
        <v>34837</v>
      </c>
      <c r="I69" s="12" t="n">
        <f aca="false">(H69/N69)*100</f>
        <v>53.3091554576199</v>
      </c>
      <c r="J69" s="11" t="n">
        <v>10127</v>
      </c>
      <c r="K69" s="11" t="n">
        <v>6547</v>
      </c>
      <c r="L69" s="11" t="n">
        <v>93794</v>
      </c>
      <c r="M69" s="11" t="n">
        <v>51511</v>
      </c>
      <c r="N69" s="11" t="n">
        <v>65349</v>
      </c>
      <c r="O69" s="12" t="n">
        <f aca="false">(M69/N69)*100</f>
        <v>78.8244655618296</v>
      </c>
    </row>
    <row r="70" customFormat="false" ht="15.75" hidden="false" customHeight="false" outlineLevel="0" collapsed="false">
      <c r="A70" s="10" t="n">
        <v>2</v>
      </c>
      <c r="B70" s="23" t="s">
        <v>71</v>
      </c>
      <c r="C70" s="11" t="n">
        <v>192</v>
      </c>
      <c r="D70" s="11" t="n">
        <v>228102</v>
      </c>
      <c r="E70" s="11" t="n">
        <v>97199</v>
      </c>
      <c r="F70" s="15" t="n">
        <v>42.61</v>
      </c>
      <c r="G70" s="11" t="n">
        <v>587</v>
      </c>
      <c r="H70" s="11" t="n">
        <v>75803</v>
      </c>
      <c r="I70" s="12" t="n">
        <f aca="false">(H70/N70)*100</f>
        <v>85.0648621958883</v>
      </c>
      <c r="J70" s="11" t="n">
        <v>4120</v>
      </c>
      <c r="K70" s="11" t="n">
        <v>6029</v>
      </c>
      <c r="L70" s="11" t="n">
        <v>131824</v>
      </c>
      <c r="M70" s="11" t="n">
        <v>85952</v>
      </c>
      <c r="N70" s="11" t="n">
        <v>89112</v>
      </c>
      <c r="O70" s="12" t="n">
        <f aca="false">(M70/N70)*100</f>
        <v>96.4539007092199</v>
      </c>
    </row>
    <row r="71" customFormat="false" ht="15.75" hidden="false" customHeight="false" outlineLevel="0" collapsed="false">
      <c r="A71" s="10" t="n">
        <v>3</v>
      </c>
      <c r="B71" s="23" t="s">
        <v>72</v>
      </c>
      <c r="C71" s="11" t="n">
        <v>200</v>
      </c>
      <c r="D71" s="11" t="n">
        <v>185129</v>
      </c>
      <c r="E71" s="11" t="n">
        <v>142384</v>
      </c>
      <c r="F71" s="15" t="n">
        <v>76.91</v>
      </c>
      <c r="G71" s="11" t="n">
        <v>48</v>
      </c>
      <c r="H71" s="11" t="n">
        <v>95244</v>
      </c>
      <c r="I71" s="12" t="n">
        <f aca="false">(H71/N71)*100</f>
        <v>95.1469501108869</v>
      </c>
      <c r="J71" s="11" t="n">
        <v>12091</v>
      </c>
      <c r="K71" s="11" t="n">
        <v>22237</v>
      </c>
      <c r="L71" s="11" t="n">
        <v>153418</v>
      </c>
      <c r="M71" s="11" t="n">
        <v>129572</v>
      </c>
      <c r="N71" s="11" t="n">
        <v>100102</v>
      </c>
      <c r="O71" s="12" t="n">
        <f aca="false">(M71/N71)*100</f>
        <v>129.439971229346</v>
      </c>
    </row>
    <row r="72" customFormat="false" ht="15.75" hidden="false" customHeight="false" outlineLevel="0" collapsed="false">
      <c r="A72" s="24" t="s">
        <v>73</v>
      </c>
      <c r="B72" s="24"/>
      <c r="C72" s="25" t="n">
        <f aca="false">SUM(C69:C71)</f>
        <v>540</v>
      </c>
      <c r="D72" s="19" t="n">
        <f aca="false">SUM(D69:D71)</f>
        <v>594488</v>
      </c>
      <c r="E72" s="19" t="n">
        <f aca="false">SUM(E69:E71)</f>
        <v>306562</v>
      </c>
      <c r="F72" s="12" t="n">
        <f aca="false">(E72/D72)*100</f>
        <v>51.5673991737428</v>
      </c>
      <c r="G72" s="19" t="n">
        <f aca="false">SUM(G69:G71)</f>
        <v>1022</v>
      </c>
      <c r="H72" s="19" t="n">
        <f aca="false">SUM(H69:H71)</f>
        <v>205884</v>
      </c>
      <c r="I72" s="12" t="n">
        <f aca="false">(H72/N72)*100</f>
        <v>80.8774252346178</v>
      </c>
      <c r="J72" s="19" t="n">
        <f aca="false">SUM(J69:J71)</f>
        <v>26338</v>
      </c>
      <c r="K72" s="19" t="n">
        <f aca="false">SUM(K69:K71)</f>
        <v>34813</v>
      </c>
      <c r="L72" s="19" t="n">
        <f aca="false">SUM(L69:L71)</f>
        <v>379036</v>
      </c>
      <c r="M72" s="19" t="n">
        <f aca="false">SUM(M69:M71)</f>
        <v>267035</v>
      </c>
      <c r="N72" s="19" t="n">
        <f aca="false">SUM(N69:N71)</f>
        <v>254563</v>
      </c>
      <c r="O72" s="12" t="n">
        <f aca="false">(M72/N72)*100</f>
        <v>104.899376578686</v>
      </c>
    </row>
    <row r="73" customFormat="false" ht="15.75" hidden="false" customHeight="false" outlineLevel="0" collapsed="false">
      <c r="A73" s="26"/>
      <c r="B73" s="26"/>
      <c r="C73" s="27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9"/>
    </row>
    <row r="74" customFormat="false" ht="15.75" hidden="false" customHeight="false" outlineLevel="0" collapsed="false">
      <c r="A74" s="10" t="n">
        <v>1</v>
      </c>
      <c r="B74" s="23" t="s">
        <v>74</v>
      </c>
      <c r="C74" s="11" t="n">
        <v>1219</v>
      </c>
      <c r="D74" s="11" t="n">
        <v>1483726</v>
      </c>
      <c r="E74" s="11" t="n">
        <v>1108823</v>
      </c>
      <c r="F74" s="15" t="n">
        <v>74.73</v>
      </c>
      <c r="G74" s="11" t="n">
        <v>0</v>
      </c>
      <c r="H74" s="11" t="n">
        <v>818353</v>
      </c>
      <c r="I74" s="12" t="n">
        <f aca="false">(H74/N74)*100</f>
        <v>97.5201480522854</v>
      </c>
      <c r="J74" s="11" t="n">
        <v>11023</v>
      </c>
      <c r="K74" s="11" t="n">
        <v>34319</v>
      </c>
      <c r="L74" s="11" t="n">
        <v>156158</v>
      </c>
      <c r="M74" s="11" t="n">
        <v>863695</v>
      </c>
      <c r="N74" s="11" t="n">
        <v>839163</v>
      </c>
      <c r="O74" s="12" t="n">
        <f aca="false">(M74/N74)*100</f>
        <v>102.92338913894</v>
      </c>
    </row>
    <row r="75" customFormat="false" ht="15.75" hidden="false" customHeight="false" outlineLevel="0" collapsed="false">
      <c r="A75" s="10" t="n">
        <v>2</v>
      </c>
      <c r="B75" s="23" t="s">
        <v>75</v>
      </c>
      <c r="C75" s="11" t="n">
        <v>181</v>
      </c>
      <c r="D75" s="11" t="n">
        <v>18573</v>
      </c>
      <c r="E75" s="11" t="n">
        <v>57111</v>
      </c>
      <c r="F75" s="15" t="n">
        <v>307.49</v>
      </c>
      <c r="G75" s="11" t="n">
        <v>0</v>
      </c>
      <c r="H75" s="11" t="n">
        <v>52961</v>
      </c>
      <c r="I75" s="12" t="n">
        <f aca="false">(H75/N75)*100</f>
        <v>94.6205245479883</v>
      </c>
      <c r="J75" s="11" t="n">
        <v>2579</v>
      </c>
      <c r="K75" s="11" t="n">
        <v>1571</v>
      </c>
      <c r="L75" s="11" t="n">
        <v>0</v>
      </c>
      <c r="M75" s="11" t="n">
        <v>57111</v>
      </c>
      <c r="N75" s="11" t="n">
        <v>55972</v>
      </c>
      <c r="O75" s="12" t="n">
        <f aca="false">(M75/N75)*100</f>
        <v>102.034946044451</v>
      </c>
    </row>
    <row r="76" customFormat="false" ht="15.75" hidden="false" customHeight="false" outlineLevel="0" collapsed="false">
      <c r="A76" s="24" t="s">
        <v>76</v>
      </c>
      <c r="B76" s="24"/>
      <c r="C76" s="25" t="n">
        <f aca="false">SUM(C74:C75)</f>
        <v>1400</v>
      </c>
      <c r="D76" s="19" t="n">
        <f aca="false">SUM(D74:D75)</f>
        <v>1502299</v>
      </c>
      <c r="E76" s="19" t="n">
        <f aca="false">SUM(E74:E75)</f>
        <v>1165934</v>
      </c>
      <c r="F76" s="12" t="n">
        <f aca="false">(E76/D76)*100</f>
        <v>77.6099830992366</v>
      </c>
      <c r="G76" s="12" t="n">
        <v>0</v>
      </c>
      <c r="H76" s="19" t="n">
        <f aca="false">SUM(H74:H75)</f>
        <v>871314</v>
      </c>
      <c r="I76" s="12" t="n">
        <f aca="false">(H76/N76)*100</f>
        <v>97.3388371586409</v>
      </c>
      <c r="J76" s="19" t="n">
        <f aca="false">SUM(J74:J75)</f>
        <v>13602</v>
      </c>
      <c r="K76" s="19" t="n">
        <f aca="false">SUM(K74:K75)</f>
        <v>35890</v>
      </c>
      <c r="L76" s="19" t="n">
        <f aca="false">SUM(L74:L75)</f>
        <v>156158</v>
      </c>
      <c r="M76" s="19" t="n">
        <f aca="false">SUM(M74:M75)</f>
        <v>920806</v>
      </c>
      <c r="N76" s="19" t="n">
        <f aca="false">SUM(N74:N75)</f>
        <v>895135</v>
      </c>
      <c r="O76" s="12" t="n">
        <f aca="false">(M76/N76)*100</f>
        <v>102.867835577874</v>
      </c>
    </row>
    <row r="77" s="32" customFormat="true" ht="15.75" hidden="false" customHeight="false" outlineLevel="0" collapsed="false">
      <c r="A77" s="30" t="s">
        <v>77</v>
      </c>
      <c r="B77" s="30"/>
      <c r="C77" s="25" t="n">
        <f aca="false">SUM(C76+C72+C67+C39+C30+C80)</f>
        <v>7039</v>
      </c>
      <c r="D77" s="31" t="n">
        <f aca="false">SUM(D76+D72+D67+D39+D30+D80)</f>
        <v>34313669</v>
      </c>
      <c r="E77" s="19" t="n">
        <f aca="false">SUM(E76+E72+E67+E39+E30+E80)</f>
        <v>23751787</v>
      </c>
      <c r="F77" s="12" t="n">
        <f aca="false">(E77/D77)*100</f>
        <v>69.2196074981081</v>
      </c>
      <c r="G77" s="19" t="n">
        <f aca="false">SUM(G76+G72+G67+G39+G30+G80)</f>
        <v>2994198</v>
      </c>
      <c r="H77" s="19" t="n">
        <f aca="false">SUM(H76+H72+H67+H39+H30+H80)</f>
        <v>3819884</v>
      </c>
      <c r="I77" s="12" t="n">
        <f aca="false">(H77/N77)*100</f>
        <v>16.8454967466698</v>
      </c>
      <c r="J77" s="19" t="n">
        <f aca="false">SUM(J72,J67,J76,J39,J30)</f>
        <v>3600422</v>
      </c>
      <c r="K77" s="19" t="n">
        <f aca="false">SUM(K76+K72+K67+K39+K30+K80)</f>
        <v>1955895</v>
      </c>
      <c r="L77" s="19" t="n">
        <f aca="false">SUM(L76+L72+L67+L39+L30+L80)</f>
        <v>2967862</v>
      </c>
      <c r="M77" s="19" t="n">
        <f aca="false">SUM(M76+M72+M67+M39+M30+M80)</f>
        <v>9376201</v>
      </c>
      <c r="N77" s="19" t="n">
        <f aca="false">SUM(N76+N72+N67+N39+N30+N80)</f>
        <v>22675995</v>
      </c>
      <c r="O77" s="12" t="n">
        <f aca="false">(M77/N77)*100</f>
        <v>41.3485758838807</v>
      </c>
    </row>
    <row r="78" customFormat="false" ht="15" hidden="false" customHeight="false" outlineLevel="0" collapsed="false">
      <c r="A78" s="16"/>
      <c r="B78" s="33"/>
      <c r="C78" s="34"/>
      <c r="D78" s="34"/>
      <c r="E78" s="34"/>
      <c r="F78" s="35"/>
      <c r="G78" s="34"/>
      <c r="H78" s="20"/>
      <c r="I78" s="22"/>
      <c r="J78" s="20"/>
      <c r="K78" s="20"/>
      <c r="L78" s="20"/>
      <c r="M78" s="20"/>
      <c r="N78" s="20"/>
      <c r="O78" s="22"/>
    </row>
  </sheetData>
  <mergeCells count="40">
    <mergeCell ref="A2:O2"/>
    <mergeCell ref="A3:O3"/>
    <mergeCell ref="K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N8:N9"/>
    <mergeCell ref="O8:O9"/>
    <mergeCell ref="A30:B30"/>
    <mergeCell ref="A39:B39"/>
    <mergeCell ref="A42:O42"/>
    <mergeCell ref="A43:O43"/>
    <mergeCell ref="K45:O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M46"/>
    <mergeCell ref="N46:N47"/>
    <mergeCell ref="O46:O47"/>
    <mergeCell ref="A67:B67"/>
    <mergeCell ref="A72:B72"/>
    <mergeCell ref="A76:B76"/>
    <mergeCell ref="A77:B77"/>
  </mergeCells>
  <printOptions headings="false" gridLines="false" gridLinesSet="true" horizontalCentered="false" verticalCentered="false"/>
  <pageMargins left="0.190277777777778" right="0.109722222222222" top="0.5201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7:36:24Z</dcterms:created>
  <dc:creator/>
  <dc:description/>
  <dc:language>en-US</dc:language>
  <cp:lastModifiedBy>dena</cp:lastModifiedBy>
  <cp:lastPrinted>2012-11-24T05:21:08Z</cp:lastPrinted>
  <dcterms:modified xsi:type="dcterms:W3CDTF">2012-12-20T12:52:30Z</dcterms:modified>
  <cp:revision>0</cp:revision>
  <dc:subject/>
  <dc:title/>
</cp:coreProperties>
</file>